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83611511"/>
        <c:axId val="63327409"/>
      </c:scatterChart>
      <c:valAx>
        <c:axId val="83611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27409"/>
        <c:crossesAt val="-0.25"/>
        <c:crossBetween val="midCat"/>
      </c:valAx>
      <c:valAx>
        <c:axId val="63327409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1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