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25444770"/>
        <c:axId val="36207963"/>
      </c:scatterChart>
      <c:valAx>
        <c:axId val="25444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07963"/>
        <c:crossesAt val="0.1"/>
        <c:crossBetween val="midCat"/>
      </c:valAx>
      <c:valAx>
        <c:axId val="36207963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477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